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7908266"/>
        <c:axId val="82139585"/>
      </c:scatterChart>
      <c:valAx>
        <c:axId val="27908266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39585"/>
        <c:crossesAt val="0"/>
        <c:crossBetween val="midCat"/>
      </c:valAx>
      <c:valAx>
        <c:axId val="8213958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0826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85969137"/>
        <c:axId val="69351846"/>
      </c:scatterChart>
      <c:valAx>
        <c:axId val="8596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51846"/>
        <c:crossesAt val="0"/>
        <c:crossBetween val="midCat"/>
      </c:valAx>
      <c:valAx>
        <c:axId val="69351846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69137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69166970"/>
        <c:axId val="59897914"/>
      </c:scatterChart>
      <c:valAx>
        <c:axId val="6916697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97914"/>
        <c:crossesAt val="0"/>
        <c:crossBetween val="midCat"/>
      </c:valAx>
      <c:valAx>
        <c:axId val="59897914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66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2192631"/>
        <c:axId val="43540840"/>
      </c:scatterChart>
      <c:valAx>
        <c:axId val="6219263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40840"/>
        <c:crossBetween val="midCat"/>
      </c:valAx>
      <c:valAx>
        <c:axId val="43540840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9263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0436431"/>
        <c:axId val="86155071"/>
      </c:scatterChart>
      <c:valAx>
        <c:axId val="4043643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55071"/>
        <c:crosses val="max"/>
        <c:crossBetween val="midCat"/>
      </c:valAx>
      <c:valAx>
        <c:axId val="861550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3643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0136827"/>
        <c:axId val="79076713"/>
      </c:scatterChart>
      <c:valAx>
        <c:axId val="8013682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76713"/>
        <c:crossesAt val="0"/>
        <c:crossBetween val="midCat"/>
      </c:valAx>
      <c:valAx>
        <c:axId val="790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36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